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8">
  <si>
    <t xml:space="preserve">هذا مثال لتبسيط الشرح فقط</t>
  </si>
  <si>
    <t xml:space="preserve">الأجـــر</t>
  </si>
  <si>
    <t xml:space="preserve">الأجر المتغير</t>
  </si>
  <si>
    <t xml:space="preserve">إجمالي</t>
  </si>
  <si>
    <t xml:space="preserve">حوافز</t>
  </si>
  <si>
    <t xml:space="preserve">مـــزايــــا نقديـــة</t>
  </si>
  <si>
    <t xml:space="preserve">المـــــــــــــــزايــا العينيـــــــــــــــــــــــــــــة</t>
  </si>
  <si>
    <t xml:space="preserve">أساسي</t>
  </si>
  <si>
    <t xml:space="preserve">متغير</t>
  </si>
  <si>
    <t xml:space="preserve">الإجمالي</t>
  </si>
  <si>
    <t xml:space="preserve">صافي</t>
  </si>
  <si>
    <t xml:space="preserve">اشتراك</t>
  </si>
  <si>
    <t xml:space="preserve">أقساط</t>
  </si>
  <si>
    <t xml:space="preserve">شرط أيهما أكبر 15% ، 3000</t>
  </si>
  <si>
    <t xml:space="preserve">تخصم</t>
  </si>
  <si>
    <t xml:space="preserve">وعاء</t>
  </si>
  <si>
    <t xml:space="preserve">الضريبة</t>
  </si>
  <si>
    <t xml:space="preserve">وليس برنامج لعمل الإجور</t>
  </si>
  <si>
    <t xml:space="preserve">الأجور</t>
  </si>
  <si>
    <t xml:space="preserve">مكافأت</t>
  </si>
  <si>
    <t xml:space="preserve">أرباح</t>
  </si>
  <si>
    <t xml:space="preserve">خدمة السيارات</t>
  </si>
  <si>
    <t xml:space="preserve">خدمة التليفون</t>
  </si>
  <si>
    <t xml:space="preserve">قروض</t>
  </si>
  <si>
    <t xml:space="preserve">أسهم</t>
  </si>
  <si>
    <t xml:space="preserve">تأمين</t>
  </si>
  <si>
    <t xml:space="preserve">أعفاء</t>
  </si>
  <si>
    <t xml:space="preserve">الإيراد</t>
  </si>
  <si>
    <t xml:space="preserve">صندوق</t>
  </si>
  <si>
    <t xml:space="preserve">1%</t>
  </si>
  <si>
    <t xml:space="preserve">15%</t>
  </si>
  <si>
    <t xml:space="preserve">شرط</t>
  </si>
  <si>
    <t xml:space="preserve">القيمة</t>
  </si>
  <si>
    <t xml:space="preserve">شريحة</t>
  </si>
  <si>
    <t xml:space="preserve">مع خالص تحياتي</t>
  </si>
  <si>
    <t xml:space="preserve">الأساسي</t>
  </si>
  <si>
    <t xml:space="preserve">المتغيرة</t>
  </si>
  <si>
    <t xml:space="preserve">المزايا</t>
  </si>
  <si>
    <t xml:space="preserve">قيمة</t>
  </si>
  <si>
    <t xml:space="preserve">الميزة</t>
  </si>
  <si>
    <t xml:space="preserve">نسبة عائد</t>
  </si>
  <si>
    <t xml:space="preserve">أجر6شهور</t>
  </si>
  <si>
    <t xml:space="preserve">20%</t>
  </si>
  <si>
    <t xml:space="preserve">وثائق</t>
  </si>
  <si>
    <t xml:space="preserve">عدد</t>
  </si>
  <si>
    <t xml:space="preserve">الإيرادات</t>
  </si>
  <si>
    <t xml:space="preserve">اجتماعي</t>
  </si>
  <si>
    <t xml:space="preserve">شخصي</t>
  </si>
  <si>
    <t xml:space="preserve">المؤقت</t>
  </si>
  <si>
    <t xml:space="preserve">على</t>
  </si>
  <si>
    <t xml:space="preserve">صحي</t>
  </si>
  <si>
    <t xml:space="preserve">من</t>
  </si>
  <si>
    <t xml:space="preserve">أيهما</t>
  </si>
  <si>
    <t xml:space="preserve">المعتمدة</t>
  </si>
  <si>
    <t xml:space="preserve">الخاضع</t>
  </si>
  <si>
    <t xml:space="preserve">أولى</t>
  </si>
  <si>
    <t xml:space="preserve">المستحقة</t>
  </si>
  <si>
    <t xml:space="preserve">الأســــــــــــــــــــــــم</t>
  </si>
  <si>
    <t xml:space="preserve">النقدية</t>
  </si>
  <si>
    <t xml:space="preserve">الخدمة</t>
  </si>
  <si>
    <t xml:space="preserve">القرض</t>
  </si>
  <si>
    <t xml:space="preserve">القرض %</t>
  </si>
  <si>
    <t xml:space="preserve">البنك %</t>
  </si>
  <si>
    <t xml:space="preserve">سابقة</t>
  </si>
  <si>
    <t xml:space="preserve">الأسهم</t>
  </si>
  <si>
    <t xml:space="preserve">الأسمية</t>
  </si>
  <si>
    <t xml:space="preserve">الشراء</t>
  </si>
  <si>
    <t xml:space="preserve">العينية</t>
  </si>
  <si>
    <t xml:space="preserve">والمزايا</t>
  </si>
  <si>
    <t xml:space="preserve">ومعاشات</t>
  </si>
  <si>
    <t xml:space="preserve">خاصة</t>
  </si>
  <si>
    <t xml:space="preserve">الحياة</t>
  </si>
  <si>
    <t xml:space="preserve">لمعاش</t>
  </si>
  <si>
    <t xml:space="preserve">أكبر</t>
  </si>
  <si>
    <t xml:space="preserve">للضريبة</t>
  </si>
  <si>
    <t xml:space="preserve">معفاة</t>
  </si>
  <si>
    <t xml:space="preserve">على أساس سنوي</t>
  </si>
  <si>
    <t xml:space="preserve">على أساس شهر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0;[RED]0"/>
  </numFmts>
  <fonts count="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  <charset val="178"/>
    </font>
    <font>
      <sz val="16"/>
      <color rgb="FFFFCC99"/>
      <name val="Arial"/>
      <family val="0"/>
      <charset val="178"/>
    </font>
    <font>
      <sz val="8"/>
      <color rgb="FFFFCC99"/>
      <name val="Arial"/>
      <family val="0"/>
      <charset val="17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4" fillId="4" borderId="1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5" fontId="5" fillId="5" borderId="0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5" fontId="4" fillId="4" borderId="3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4" fillId="2" borderId="4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4" fillId="4" borderId="7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4" fillId="4" borderId="5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6" fontId="6" fillId="5" borderId="8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4" fillId="2" borderId="10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4" fillId="2" borderId="11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4" fillId="2" borderId="12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4" fillId="2" borderId="7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4" fillId="4" borderId="15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4" fillId="2" borderId="17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4" fillId="2" borderId="18" xfId="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4" fillId="2" borderId="20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4" fillId="2" borderId="21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4" fillId="4" borderId="16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4" fillId="2" borderId="22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4" fillId="2" borderId="23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4" fillId="2" borderId="24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4" fillId="2" borderId="27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6" fontId="4" fillId="2" borderId="20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4" fillId="2" borderId="28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4" fillId="2" borderId="29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4" fillId="2" borderId="30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4" fillId="2" borderId="31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4" fillId="2" borderId="32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6" fontId="4" fillId="2" borderId="31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4" fillId="2" borderId="33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4" fillId="2" borderId="34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4" fillId="2" borderId="35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4" fillId="0" borderId="36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5" fontId="4" fillId="0" borderId="24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5" fontId="4" fillId="2" borderId="24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5" fontId="4" fillId="3" borderId="24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6" fontId="4" fillId="0" borderId="24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4" fillId="4" borderId="24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5" fontId="4" fillId="2" borderId="37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5" fontId="4" fillId="0" borderId="38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5" fontId="4" fillId="0" borderId="25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5" fontId="4" fillId="0" borderId="39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5" fontId="4" fillId="0" borderId="22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0.84765625" defaultRowHeight="20.25" zeroHeight="tru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3.41"/>
    <col collapsed="false" customWidth="true" hidden="false" outlineLevel="0" max="4" min="3" style="1" width="11.7"/>
    <col collapsed="false" customWidth="true" hidden="false" outlineLevel="0" max="5" min="5" style="2" width="11.7"/>
    <col collapsed="false" customWidth="true" hidden="false" outlineLevel="0" max="7" min="6" style="1" width="11.7"/>
    <col collapsed="false" customWidth="true" hidden="false" outlineLevel="0" max="8" min="8" style="1" width="13.41"/>
    <col collapsed="false" customWidth="true" hidden="false" outlineLevel="0" max="9" min="9" style="2" width="13.41"/>
    <col collapsed="false" customWidth="true" hidden="false" outlineLevel="0" max="12" min="10" style="1" width="10.13"/>
    <col collapsed="false" customWidth="true" hidden="false" outlineLevel="0" max="13" min="13" style="2" width="10.13"/>
    <col collapsed="false" customWidth="true" hidden="false" outlineLevel="0" max="14" min="14" style="1" width="11.7"/>
    <col collapsed="false" customWidth="true" hidden="false" outlineLevel="0" max="15" min="15" style="3" width="10.13"/>
    <col collapsed="false" customWidth="true" hidden="false" outlineLevel="0" max="16" min="16" style="1" width="10.13"/>
    <col collapsed="false" customWidth="true" hidden="false" outlineLevel="0" max="17" min="17" style="3" width="10.13"/>
    <col collapsed="false" customWidth="true" hidden="false" outlineLevel="0" max="18" min="18" style="1" width="13.41"/>
    <col collapsed="false" customWidth="true" hidden="false" outlineLevel="0" max="19" min="19" style="1" width="11.56"/>
    <col collapsed="false" customWidth="true" hidden="false" outlineLevel="0" max="20" min="20" style="1" width="10.28"/>
    <col collapsed="false" customWidth="true" hidden="false" outlineLevel="0" max="21" min="21" style="1" width="13.41"/>
    <col collapsed="false" customWidth="true" hidden="false" outlineLevel="0" max="22" min="22" style="3" width="10.13"/>
    <col collapsed="false" customWidth="true" hidden="false" outlineLevel="0" max="23" min="23" style="1" width="9.14"/>
    <col collapsed="false" customWidth="true" hidden="false" outlineLevel="0" max="24" min="24" style="4" width="7.56"/>
    <col collapsed="false" customWidth="true" hidden="false" outlineLevel="0" max="26" min="25" style="1" width="9.14"/>
    <col collapsed="false" customWidth="true" hidden="false" outlineLevel="0" max="27" min="27" style="3" width="10.13"/>
    <col collapsed="false" customWidth="true" hidden="false" outlineLevel="0" max="28" min="28" style="5" width="11.7"/>
    <col collapsed="false" customWidth="true" hidden="false" outlineLevel="0" max="29" min="29" style="2" width="13.41"/>
    <col collapsed="false" customWidth="true" hidden="false" outlineLevel="0" max="30" min="30" style="6" width="1.85"/>
    <col collapsed="false" customWidth="true" hidden="false" outlineLevel="0" max="34" min="31" style="1" width="9.14"/>
    <col collapsed="false" customWidth="true" hidden="false" outlineLevel="0" max="35" min="35" style="3" width="11.7"/>
    <col collapsed="false" customWidth="true" hidden="false" outlineLevel="0" max="36" min="36" style="3" width="10.13"/>
    <col collapsed="false" customWidth="true" hidden="false" outlineLevel="0" max="37" min="37" style="3" width="11.7"/>
    <col collapsed="false" customWidth="true" hidden="false" outlineLevel="0" max="38" min="38" style="2" width="11.7"/>
    <col collapsed="false" customWidth="true" hidden="false" outlineLevel="0" max="39" min="39" style="3" width="13.41"/>
    <col collapsed="false" customWidth="true" hidden="false" outlineLevel="0" max="40" min="40" style="1" width="11.7"/>
    <col collapsed="false" customWidth="true" hidden="false" outlineLevel="0" max="41" min="41" style="1" width="10.13"/>
    <col collapsed="false" customWidth="true" hidden="false" outlineLevel="0" max="43" min="42" style="3" width="9.99"/>
    <col collapsed="false" customWidth="true" hidden="false" outlineLevel="0" max="44" min="44" style="3" width="10.13"/>
    <col collapsed="false" customWidth="true" hidden="false" outlineLevel="0" max="47" min="45" style="5" width="11.7"/>
    <col collapsed="false" customWidth="true" hidden="false" outlineLevel="0" max="48" min="48" style="3" width="11.7"/>
    <col collapsed="false" customWidth="true" hidden="false" outlineLevel="0" max="49" min="49" style="2" width="13.41"/>
    <col collapsed="false" customWidth="true" hidden="false" outlineLevel="0" max="50" min="50" style="3" width="11.7"/>
    <col collapsed="false" customWidth="true" hidden="false" outlineLevel="0" max="51" min="51" style="3" width="13.41"/>
    <col collapsed="false" customWidth="true" hidden="false" outlineLevel="0" max="52" min="52" style="2" width="11.7"/>
    <col collapsed="false" customWidth="true" hidden="true" outlineLevel="0" max="246" min="53" style="1" width="9.06"/>
    <col collapsed="false" customWidth="true" hidden="true" outlineLevel="0" max="247" min="247" style="7" width="9.06"/>
    <col collapsed="false" customWidth="false" hidden="true" outlineLevel="0" max="255" min="248" style="8" width="0.85"/>
    <col collapsed="false" customWidth="false" hidden="false" outlineLevel="0" max="257" min="256" style="8" width="0.85"/>
  </cols>
  <sheetData>
    <row r="1" s="11" customFormat="true" ht="20.25" hidden="false" customHeight="false" outlineLevel="0" collapsed="false">
      <c r="A1" s="9" t="s">
        <v>0</v>
      </c>
      <c r="B1" s="10" t="s">
        <v>1</v>
      </c>
      <c r="C1" s="11" t="s">
        <v>2</v>
      </c>
      <c r="E1" s="10" t="s">
        <v>3</v>
      </c>
      <c r="F1" s="12" t="s">
        <v>4</v>
      </c>
      <c r="G1" s="10"/>
      <c r="H1" s="10"/>
      <c r="I1" s="10"/>
      <c r="J1" s="13" t="s">
        <v>5</v>
      </c>
      <c r="K1" s="13"/>
      <c r="L1" s="13"/>
      <c r="M1" s="10"/>
      <c r="N1" s="14" t="s">
        <v>6</v>
      </c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0"/>
      <c r="AD1" s="15" t="n">
        <v>0</v>
      </c>
      <c r="AE1" s="10"/>
      <c r="AF1" s="10"/>
      <c r="AG1" s="10"/>
      <c r="AH1" s="16"/>
      <c r="AI1" s="14" t="s">
        <v>7</v>
      </c>
      <c r="AJ1" s="14" t="s">
        <v>8</v>
      </c>
      <c r="AK1" s="16"/>
      <c r="AL1" s="17" t="s">
        <v>9</v>
      </c>
      <c r="AM1" s="18" t="s">
        <v>10</v>
      </c>
      <c r="AN1" s="18" t="s">
        <v>11</v>
      </c>
      <c r="AO1" s="18" t="s">
        <v>12</v>
      </c>
      <c r="AP1" s="18" t="s">
        <v>7</v>
      </c>
      <c r="AQ1" s="18" t="s">
        <v>8</v>
      </c>
      <c r="AR1" s="18" t="s">
        <v>12</v>
      </c>
      <c r="AS1" s="17" t="s">
        <v>9</v>
      </c>
      <c r="AT1" s="14" t="s">
        <v>13</v>
      </c>
      <c r="AU1" s="14"/>
      <c r="AV1" s="14"/>
      <c r="AW1" s="18" t="s">
        <v>10</v>
      </c>
      <c r="AX1" s="10" t="s">
        <v>14</v>
      </c>
      <c r="AY1" s="19" t="s">
        <v>15</v>
      </c>
      <c r="AZ1" s="20" t="s">
        <v>16</v>
      </c>
      <c r="BA1" s="21"/>
      <c r="IM1" s="22"/>
      <c r="IN1" s="23"/>
      <c r="IU1" s="22"/>
      <c r="IV1" s="23"/>
    </row>
    <row r="2" s="28" customFormat="true" ht="20.25" hidden="false" customHeight="false" outlineLevel="0" collapsed="false">
      <c r="A2" s="24" t="s">
        <v>17</v>
      </c>
      <c r="B2" s="10"/>
      <c r="C2" s="11"/>
      <c r="D2" s="11"/>
      <c r="E2" s="25" t="s">
        <v>18</v>
      </c>
      <c r="F2" s="12"/>
      <c r="G2" s="25" t="s">
        <v>19</v>
      </c>
      <c r="H2" s="26" t="s">
        <v>20</v>
      </c>
      <c r="I2" s="25" t="s">
        <v>9</v>
      </c>
      <c r="J2" s="27"/>
      <c r="K2" s="27"/>
      <c r="L2" s="27"/>
      <c r="M2" s="25" t="s">
        <v>3</v>
      </c>
      <c r="N2" s="28" t="s">
        <v>21</v>
      </c>
      <c r="P2" s="28" t="s">
        <v>22</v>
      </c>
      <c r="R2" s="28" t="s">
        <v>23</v>
      </c>
      <c r="W2" s="29"/>
      <c r="X2" s="28" t="s">
        <v>24</v>
      </c>
      <c r="AB2" s="30" t="s">
        <v>3</v>
      </c>
      <c r="AC2" s="25" t="s">
        <v>3</v>
      </c>
      <c r="AD2" s="15"/>
      <c r="AE2" s="25"/>
      <c r="AF2" s="31"/>
      <c r="AG2" s="31"/>
      <c r="AH2" s="32"/>
      <c r="AI2" s="32" t="s">
        <v>25</v>
      </c>
      <c r="AJ2" s="32" t="s">
        <v>25</v>
      </c>
      <c r="AK2" s="32" t="s">
        <v>26</v>
      </c>
      <c r="AL2" s="17"/>
      <c r="AM2" s="26" t="s">
        <v>27</v>
      </c>
      <c r="AN2" s="26" t="s">
        <v>28</v>
      </c>
      <c r="AO2" s="26" t="s">
        <v>25</v>
      </c>
      <c r="AP2" s="26" t="s">
        <v>29</v>
      </c>
      <c r="AQ2" s="26" t="s">
        <v>29</v>
      </c>
      <c r="AR2" s="26" t="s">
        <v>25</v>
      </c>
      <c r="AS2" s="17"/>
      <c r="AT2" s="25" t="s">
        <v>30</v>
      </c>
      <c r="AU2" s="33" t="s">
        <v>31</v>
      </c>
      <c r="AV2" s="26" t="s">
        <v>32</v>
      </c>
      <c r="AW2" s="26" t="s">
        <v>27</v>
      </c>
      <c r="AX2" s="25" t="s">
        <v>33</v>
      </c>
      <c r="AY2" s="19"/>
      <c r="AZ2" s="20"/>
      <c r="BA2" s="34"/>
      <c r="IM2" s="27"/>
      <c r="IN2" s="23"/>
      <c r="IU2" s="27"/>
      <c r="IV2" s="23"/>
    </row>
    <row r="3" s="28" customFormat="true" ht="21" hidden="false" customHeight="false" outlineLevel="0" collapsed="false">
      <c r="A3" s="24" t="s">
        <v>34</v>
      </c>
      <c r="B3" s="35" t="s">
        <v>35</v>
      </c>
      <c r="C3" s="31"/>
      <c r="D3" s="31"/>
      <c r="E3" s="25" t="s">
        <v>36</v>
      </c>
      <c r="F3" s="12"/>
      <c r="G3" s="12"/>
      <c r="H3" s="26"/>
      <c r="I3" s="25"/>
      <c r="J3" s="36"/>
      <c r="K3" s="36"/>
      <c r="L3" s="37"/>
      <c r="M3" s="26" t="s">
        <v>37</v>
      </c>
      <c r="N3" s="31" t="s">
        <v>38</v>
      </c>
      <c r="O3" s="31" t="s">
        <v>39</v>
      </c>
      <c r="P3" s="31" t="s">
        <v>38</v>
      </c>
      <c r="Q3" s="31" t="s">
        <v>39</v>
      </c>
      <c r="R3" s="38" t="s">
        <v>38</v>
      </c>
      <c r="S3" s="31" t="s">
        <v>40</v>
      </c>
      <c r="T3" s="31" t="s">
        <v>40</v>
      </c>
      <c r="U3" s="31" t="s">
        <v>41</v>
      </c>
      <c r="V3" s="31" t="s">
        <v>42</v>
      </c>
      <c r="W3" s="39" t="s">
        <v>43</v>
      </c>
      <c r="X3" s="40" t="s">
        <v>44</v>
      </c>
      <c r="Y3" s="31" t="s">
        <v>32</v>
      </c>
      <c r="Z3" s="31" t="s">
        <v>38</v>
      </c>
      <c r="AA3" s="31" t="s">
        <v>42</v>
      </c>
      <c r="AB3" s="23" t="s">
        <v>37</v>
      </c>
      <c r="AC3" s="25" t="s">
        <v>45</v>
      </c>
      <c r="AD3" s="15"/>
      <c r="AE3" s="25"/>
      <c r="AF3" s="25"/>
      <c r="AG3" s="25"/>
      <c r="AH3" s="32"/>
      <c r="AI3" s="32" t="s">
        <v>46</v>
      </c>
      <c r="AJ3" s="32" t="s">
        <v>46</v>
      </c>
      <c r="AK3" s="32" t="s">
        <v>47</v>
      </c>
      <c r="AL3" s="17"/>
      <c r="AM3" s="26" t="s">
        <v>48</v>
      </c>
      <c r="AN3" s="26" t="s">
        <v>25</v>
      </c>
      <c r="AO3" s="26" t="s">
        <v>49</v>
      </c>
      <c r="AP3" s="26" t="s">
        <v>25</v>
      </c>
      <c r="AQ3" s="26" t="s">
        <v>25</v>
      </c>
      <c r="AR3" s="26" t="s">
        <v>50</v>
      </c>
      <c r="AS3" s="17"/>
      <c r="AT3" s="25" t="s">
        <v>51</v>
      </c>
      <c r="AU3" s="33" t="s">
        <v>52</v>
      </c>
      <c r="AV3" s="26" t="s">
        <v>53</v>
      </c>
      <c r="AW3" s="26" t="s">
        <v>54</v>
      </c>
      <c r="AX3" s="25" t="s">
        <v>55</v>
      </c>
      <c r="AY3" s="41" t="s">
        <v>16</v>
      </c>
      <c r="AZ3" s="42" t="s">
        <v>56</v>
      </c>
      <c r="BA3" s="34"/>
      <c r="IM3" s="27"/>
      <c r="IN3" s="23"/>
      <c r="IU3" s="27"/>
      <c r="IV3" s="23"/>
    </row>
    <row r="4" s="48" customFormat="true" ht="21" hidden="false" customHeight="false" outlineLevel="0" collapsed="false">
      <c r="A4" s="43" t="s">
        <v>57</v>
      </c>
      <c r="B4" s="35"/>
      <c r="C4" s="44"/>
      <c r="D4" s="44"/>
      <c r="E4" s="44"/>
      <c r="F4" s="12"/>
      <c r="G4" s="44"/>
      <c r="H4" s="44"/>
      <c r="I4" s="44"/>
      <c r="J4" s="44"/>
      <c r="K4" s="44"/>
      <c r="L4" s="35"/>
      <c r="M4" s="35" t="s">
        <v>58</v>
      </c>
      <c r="N4" s="44" t="s">
        <v>59</v>
      </c>
      <c r="O4" s="44" t="s">
        <v>42</v>
      </c>
      <c r="P4" s="44" t="s">
        <v>59</v>
      </c>
      <c r="Q4" s="44" t="s">
        <v>42</v>
      </c>
      <c r="R4" s="45" t="s">
        <v>60</v>
      </c>
      <c r="S4" s="44" t="s">
        <v>61</v>
      </c>
      <c r="T4" s="44" t="s">
        <v>62</v>
      </c>
      <c r="U4" s="44" t="s">
        <v>63</v>
      </c>
      <c r="V4" s="44" t="s">
        <v>39</v>
      </c>
      <c r="W4" s="41" t="s">
        <v>25</v>
      </c>
      <c r="X4" s="46" t="s">
        <v>64</v>
      </c>
      <c r="Y4" s="44" t="s">
        <v>65</v>
      </c>
      <c r="Z4" s="44" t="s">
        <v>66</v>
      </c>
      <c r="AA4" s="44" t="s">
        <v>39</v>
      </c>
      <c r="AB4" s="41" t="s">
        <v>67</v>
      </c>
      <c r="AC4" s="44" t="s">
        <v>68</v>
      </c>
      <c r="AD4" s="15"/>
      <c r="AE4" s="44"/>
      <c r="AF4" s="44"/>
      <c r="AG4" s="44"/>
      <c r="AH4" s="45"/>
      <c r="AI4" s="45" t="s">
        <v>69</v>
      </c>
      <c r="AJ4" s="45" t="s">
        <v>69</v>
      </c>
      <c r="AK4" s="45"/>
      <c r="AL4" s="17"/>
      <c r="AM4" s="35"/>
      <c r="AN4" s="35" t="s">
        <v>70</v>
      </c>
      <c r="AO4" s="35" t="s">
        <v>71</v>
      </c>
      <c r="AP4" s="35" t="s">
        <v>69</v>
      </c>
      <c r="AQ4" s="35" t="s">
        <v>69</v>
      </c>
      <c r="AR4" s="35" t="s">
        <v>72</v>
      </c>
      <c r="AS4" s="17"/>
      <c r="AT4" s="44" t="s">
        <v>27</v>
      </c>
      <c r="AU4" s="44" t="s">
        <v>73</v>
      </c>
      <c r="AV4" s="35"/>
      <c r="AW4" s="35" t="s">
        <v>74</v>
      </c>
      <c r="AX4" s="44" t="s">
        <v>75</v>
      </c>
      <c r="AY4" s="41"/>
      <c r="AZ4" s="42"/>
      <c r="BA4" s="47"/>
      <c r="IM4" s="49"/>
      <c r="IN4" s="23"/>
      <c r="IU4" s="49"/>
      <c r="IV4" s="23"/>
    </row>
    <row r="5" s="51" customFormat="true" ht="20.25" hidden="false" customHeight="false" outlineLevel="0" collapsed="false">
      <c r="A5" s="50" t="s">
        <v>76</v>
      </c>
      <c r="B5" s="51" t="n">
        <v>9600</v>
      </c>
      <c r="C5" s="51" t="n">
        <v>4000</v>
      </c>
      <c r="D5" s="51" t="n">
        <v>800</v>
      </c>
      <c r="E5" s="52" t="n">
        <f aca="false">SUM(C5:D5)</f>
        <v>4800</v>
      </c>
      <c r="F5" s="51" t="n">
        <v>2400</v>
      </c>
      <c r="G5" s="51" t="n">
        <v>1200</v>
      </c>
      <c r="H5" s="51" t="n">
        <v>18000</v>
      </c>
      <c r="I5" s="52" t="n">
        <f aca="false">SUM(B5+E5+F5+G5+H5)</f>
        <v>36000</v>
      </c>
      <c r="M5" s="52" t="n">
        <f aca="false">SUM(J5:L5)</f>
        <v>0</v>
      </c>
      <c r="N5" s="51" t="n">
        <v>1200</v>
      </c>
      <c r="O5" s="53" t="n">
        <f aca="false">N5*0.2</f>
        <v>240</v>
      </c>
      <c r="P5" s="51" t="n">
        <v>840</v>
      </c>
      <c r="Q5" s="53" t="n">
        <f aca="false">P5*0.2</f>
        <v>168</v>
      </c>
      <c r="R5" s="51" t="n">
        <v>50000</v>
      </c>
      <c r="S5" s="51" t="n">
        <v>5</v>
      </c>
      <c r="T5" s="51" t="n">
        <v>7</v>
      </c>
      <c r="U5" s="51" t="n">
        <v>20000</v>
      </c>
      <c r="V5" s="53" t="n">
        <f aca="false">IF(S5&gt;=T5,((R5-U5)*T5*0.01),IF(R5&lt;=U5,0,IF(AND(R5&gt;U5,S5=""),((R5-U5)*T5*0.01),IF(AND(R5&gt;U5,S5&lt;T5),((R5-U5)*(T5-S5)*0.01)))))</f>
        <v>600</v>
      </c>
      <c r="X5" s="54" t="n">
        <v>100</v>
      </c>
      <c r="Y5" s="51" t="n">
        <v>20</v>
      </c>
      <c r="Z5" s="51" t="n">
        <v>15</v>
      </c>
      <c r="AA5" s="53" t="n">
        <f aca="false">(Y5-Z5)*X5</f>
        <v>500</v>
      </c>
      <c r="AB5" s="55" t="n">
        <f aca="false">AA5+W5+V5+Q5+O5</f>
        <v>1508</v>
      </c>
      <c r="AC5" s="52" t="n">
        <f aca="false">AB5+L5+M5+I5</f>
        <v>37508</v>
      </c>
      <c r="AD5" s="6"/>
      <c r="AI5" s="53" t="n">
        <f aca="false">IF(B5&gt;=9300,ROUNDUP((9300*0.13),2),ROUNDUP((B5*0.13),2))</f>
        <v>1209</v>
      </c>
      <c r="AJ5" s="53" t="n">
        <f aca="false">IF(SUM(E5)&gt;=7500,ROUNDUP((7500*0.1),2),(ROUNDUP((SUM(E5)*0.1),2)))</f>
        <v>480</v>
      </c>
      <c r="AK5" s="53" t="n">
        <v>4000</v>
      </c>
      <c r="AL5" s="52" t="n">
        <f aca="false">AI5+AH5+AG5+AF5+AE5+AK5</f>
        <v>5209</v>
      </c>
      <c r="AM5" s="53" t="n">
        <f aca="false">AC5-AL5</f>
        <v>32299</v>
      </c>
      <c r="AP5" s="53" t="n">
        <f aca="false">IF(B5&gt;=9300,ROUNDUP((9300*0.01),2),ROUNDUP((B5*0.01),2))</f>
        <v>93</v>
      </c>
      <c r="AQ5" s="53" t="n">
        <f aca="false">IF(SUM(E5)&gt;=7500,ROUNDUP((7500*0.01),2),(ROUNDUP((SUM(E5)*0.01),2)))</f>
        <v>48</v>
      </c>
      <c r="AR5" s="53" t="n">
        <f aca="false">AQ5+AP5</f>
        <v>141</v>
      </c>
      <c r="AS5" s="55" t="n">
        <f aca="false">AR5+AO5+AN5</f>
        <v>141</v>
      </c>
      <c r="AT5" s="55" t="n">
        <f aca="false">AM5*0.15</f>
        <v>4844.85</v>
      </c>
      <c r="AU5" s="55" t="n">
        <f aca="false">IF(AT5&gt;=(3000),AT5,(3000))</f>
        <v>4844.85</v>
      </c>
      <c r="AV5" s="53" t="n">
        <f aca="false">IF(AS5&lt;=AU5,AS5,AU5)</f>
        <v>141</v>
      </c>
      <c r="AW5" s="52" t="n">
        <f aca="false">AM5-(AV5+H5)</f>
        <v>14158</v>
      </c>
      <c r="AX5" s="53" t="n">
        <v>5000</v>
      </c>
      <c r="AY5" s="53" t="n">
        <f aca="false">AW5-AX5</f>
        <v>9158</v>
      </c>
      <c r="AZ5" s="56" t="n">
        <f aca="false">IF(AY5&lt;=0,AY5*0,IF(AY5&lt;=15000,TRUNC(ROUND(AY5*10%,2),2),IF(AY5&lt;=35000,TRUNC((ROUND(((AY5-15000)*0.15),2)+1500),2),IF(AY5&gt;35000,TRUNC((ROUND(((AY5-35000)*0.2),2)+4500),2)))))</f>
        <v>915.8</v>
      </c>
      <c r="BA5" s="57"/>
      <c r="IM5" s="58"/>
      <c r="IN5" s="8"/>
      <c r="IU5" s="58"/>
      <c r="IV5" s="8"/>
    </row>
    <row r="6" customFormat="false" ht="20.25" hidden="false" customHeight="false" outlineLevel="0" collapsed="false">
      <c r="A6" s="59" t="s">
        <v>77</v>
      </c>
      <c r="B6" s="1" t="n">
        <v>800</v>
      </c>
      <c r="C6" s="1" t="n">
        <v>350</v>
      </c>
      <c r="D6" s="1" t="n">
        <v>50</v>
      </c>
      <c r="E6" s="52" t="n">
        <f aca="false">SUM(C6:D6)</f>
        <v>400</v>
      </c>
      <c r="F6" s="1" t="n">
        <v>200</v>
      </c>
      <c r="G6" s="1" t="n">
        <v>100</v>
      </c>
      <c r="H6" s="1" t="n">
        <v>1500</v>
      </c>
      <c r="I6" s="52" t="n">
        <f aca="false">SUM(B6+E6+F6+G6+H6)</f>
        <v>3000</v>
      </c>
      <c r="M6" s="52" t="n">
        <f aca="false">SUM(J6:L6)</f>
        <v>0</v>
      </c>
      <c r="N6" s="1" t="n">
        <v>100</v>
      </c>
      <c r="O6" s="53" t="n">
        <f aca="false">N6*0.2</f>
        <v>20</v>
      </c>
      <c r="P6" s="1" t="n">
        <v>70</v>
      </c>
      <c r="Q6" s="53" t="n">
        <f aca="false">P6*0.2</f>
        <v>14</v>
      </c>
      <c r="R6" s="51" t="n">
        <v>50000</v>
      </c>
      <c r="S6" s="51" t="n">
        <v>5</v>
      </c>
      <c r="T6" s="51" t="n">
        <v>7</v>
      </c>
      <c r="U6" s="51" t="n">
        <v>20000</v>
      </c>
      <c r="V6" s="53" t="n">
        <f aca="false">IF(S6&gt;=T6,((R6-U6)*T6*0.01),IF(R6&lt;=U6,0,IF(AND(R6&gt;U6,S6=""),((R6-U6)*T6*0.01),IF(AND(R6&gt;U6,S6&lt;T6),((R6-U6)*(T6-S6)/12*0.01)))))</f>
        <v>50</v>
      </c>
      <c r="W6" s="51"/>
      <c r="X6" s="54" t="n">
        <v>100</v>
      </c>
      <c r="Y6" s="51" t="n">
        <v>20</v>
      </c>
      <c r="Z6" s="51" t="n">
        <v>15</v>
      </c>
      <c r="AA6" s="53" t="n">
        <f aca="false">((Y6-Z6)*X6)/12</f>
        <v>41.6666666666667</v>
      </c>
      <c r="AB6" s="55" t="n">
        <f aca="false">AA6+W6+V6+Q6+O6</f>
        <v>125.666666666667</v>
      </c>
      <c r="AC6" s="52" t="n">
        <f aca="false">AB6+L6+M6+I6</f>
        <v>3125.66666666667</v>
      </c>
      <c r="AE6" s="51"/>
      <c r="AF6" s="51"/>
      <c r="AG6" s="51"/>
      <c r="AH6" s="51"/>
      <c r="AI6" s="53" t="n">
        <f aca="false">IF(B6&gt;=775,ROUNDUP((775*0.13),2),ROUNDUP((B6*0.13),2))</f>
        <v>100.75</v>
      </c>
      <c r="AJ6" s="53" t="n">
        <f aca="false">IF(SUM(E6)&gt;=625,ROUNDUP((625*0.1),2),(ROUNDUP((SUM(E6)*0.1),2)))</f>
        <v>40</v>
      </c>
      <c r="AK6" s="53" t="n">
        <v>333.333</v>
      </c>
      <c r="AL6" s="52" t="n">
        <f aca="false">AI6+AH6+AG6+AF6+AE6+AK6</f>
        <v>434.083</v>
      </c>
      <c r="AM6" s="53" t="n">
        <f aca="false">AC6-AL6</f>
        <v>2691.58366666667</v>
      </c>
      <c r="AN6" s="51"/>
      <c r="AO6" s="51"/>
      <c r="AP6" s="53" t="n">
        <f aca="false">IF(B6&gt;=775,ROUNDUP((775*0.01),2),ROUNDUP((B6*0.01),2))</f>
        <v>7.75</v>
      </c>
      <c r="AQ6" s="53" t="n">
        <f aca="false">IF(SUM(E6)&gt;=125,ROUNDUP((125*0.01),2),(ROUNDUP((SUM(E6)*0.01),2)))</f>
        <v>1.25</v>
      </c>
      <c r="AR6" s="53" t="n">
        <f aca="false">AQ6+AP6</f>
        <v>9</v>
      </c>
      <c r="AS6" s="55" t="n">
        <f aca="false">AR6+AO6+AN6</f>
        <v>9</v>
      </c>
      <c r="AT6" s="55" t="n">
        <f aca="false">AM6*0.15</f>
        <v>403.73755</v>
      </c>
      <c r="AU6" s="55" t="n">
        <f aca="false">IF(AT6&gt;=(250),AT6,(250))</f>
        <v>403.73755</v>
      </c>
      <c r="AV6" s="53" t="n">
        <f aca="false">IF(AS6&lt;=AU6,AS6,AU6)</f>
        <v>9</v>
      </c>
      <c r="AW6" s="52" t="n">
        <f aca="false">AM6-(AV6+H6)</f>
        <v>1182.58366666667</v>
      </c>
      <c r="AX6" s="53" t="n">
        <v>416.666</v>
      </c>
      <c r="AY6" s="53" t="n">
        <f aca="false">AW6-AX6</f>
        <v>765.917666666667</v>
      </c>
      <c r="AZ6" s="56" t="n">
        <f aca="false">IF(AY6&lt;=0,AY6*0,IF(AY6&lt;=1250,TRUNC(ROUND(AY6*10%,2),2),IF(AY6&lt;=2916.666,TRUNC((ROUND(((AY6-1250)*0.15),2)+125),2),IF(AY6&gt;2916.666,TRUNC((ROUND(((AY6-2916.666)*0.2),2)+375),2)))))</f>
        <v>76.59</v>
      </c>
      <c r="BA6" s="60"/>
    </row>
    <row r="7" customFormat="false" ht="20.25" hidden="false" customHeight="false" outlineLevel="0" collapsed="false">
      <c r="A7" s="59"/>
      <c r="E7" s="52"/>
      <c r="I7" s="52"/>
      <c r="M7" s="52"/>
      <c r="O7" s="53"/>
      <c r="R7" s="51"/>
      <c r="S7" s="51"/>
      <c r="T7" s="51"/>
      <c r="U7" s="51"/>
      <c r="V7" s="53"/>
      <c r="W7" s="51"/>
      <c r="X7" s="54"/>
      <c r="Y7" s="51"/>
      <c r="Z7" s="51"/>
      <c r="AA7" s="53"/>
      <c r="AB7" s="55"/>
      <c r="AC7" s="52"/>
      <c r="AE7" s="51"/>
      <c r="AF7" s="51"/>
      <c r="AG7" s="51"/>
      <c r="AH7" s="51"/>
      <c r="AI7" s="53"/>
      <c r="AJ7" s="53"/>
      <c r="AK7" s="53"/>
      <c r="AL7" s="52"/>
      <c r="AM7" s="53"/>
      <c r="AN7" s="51"/>
      <c r="AO7" s="51"/>
      <c r="AP7" s="53"/>
      <c r="AQ7" s="53"/>
      <c r="AR7" s="53"/>
      <c r="AS7" s="55"/>
      <c r="AT7" s="55"/>
      <c r="AU7" s="55"/>
      <c r="AV7" s="53"/>
      <c r="AW7" s="52"/>
      <c r="AX7" s="53"/>
      <c r="AY7" s="53"/>
      <c r="AZ7" s="56"/>
      <c r="BA7" s="60"/>
    </row>
    <row r="8" customFormat="false" ht="20.25" hidden="false" customHeight="false" outlineLevel="0" collapsed="false">
      <c r="A8" s="59"/>
      <c r="E8" s="52"/>
      <c r="I8" s="52"/>
      <c r="M8" s="52"/>
      <c r="O8" s="53"/>
      <c r="R8" s="51"/>
      <c r="S8" s="51"/>
      <c r="T8" s="51"/>
      <c r="U8" s="51"/>
      <c r="V8" s="53"/>
      <c r="W8" s="51"/>
      <c r="X8" s="54"/>
      <c r="Y8" s="51"/>
      <c r="Z8" s="51"/>
      <c r="AA8" s="53"/>
      <c r="AB8" s="55"/>
      <c r="AC8" s="52"/>
      <c r="AE8" s="51"/>
      <c r="AF8" s="51"/>
      <c r="AG8" s="51"/>
      <c r="AH8" s="51"/>
      <c r="AI8" s="53"/>
      <c r="AJ8" s="53"/>
      <c r="AK8" s="53"/>
      <c r="AL8" s="52"/>
      <c r="AM8" s="53"/>
      <c r="AN8" s="51"/>
      <c r="AO8" s="51"/>
      <c r="AP8" s="53"/>
      <c r="AQ8" s="53"/>
      <c r="AR8" s="53"/>
      <c r="AS8" s="55"/>
      <c r="AT8" s="55"/>
      <c r="AU8" s="55"/>
      <c r="AV8" s="53"/>
      <c r="AW8" s="52"/>
      <c r="AX8" s="53"/>
      <c r="AY8" s="53"/>
      <c r="AZ8" s="56"/>
      <c r="BA8" s="60"/>
    </row>
    <row r="9" customFormat="false" ht="20.25" hidden="false" customHeight="false" outlineLevel="0" collapsed="false">
      <c r="A9" s="59"/>
      <c r="E9" s="52"/>
      <c r="I9" s="52"/>
      <c r="M9" s="52"/>
      <c r="O9" s="53"/>
      <c r="R9" s="51"/>
      <c r="S9" s="51"/>
      <c r="T9" s="51"/>
      <c r="U9" s="51"/>
      <c r="V9" s="53"/>
      <c r="W9" s="51"/>
      <c r="X9" s="54"/>
      <c r="Y9" s="51"/>
      <c r="Z9" s="51"/>
      <c r="AA9" s="53"/>
      <c r="AB9" s="55"/>
      <c r="AC9" s="52"/>
      <c r="AE9" s="51"/>
      <c r="AF9" s="51"/>
      <c r="AG9" s="51"/>
      <c r="AH9" s="51"/>
      <c r="AI9" s="53"/>
      <c r="AJ9" s="53"/>
      <c r="AK9" s="53"/>
      <c r="AL9" s="52"/>
      <c r="AM9" s="53"/>
      <c r="AN9" s="51"/>
      <c r="AO9" s="51"/>
      <c r="AP9" s="53"/>
      <c r="AQ9" s="53"/>
      <c r="AR9" s="53"/>
      <c r="AS9" s="55"/>
      <c r="AT9" s="55"/>
      <c r="AU9" s="55"/>
      <c r="AV9" s="53"/>
      <c r="AW9" s="52"/>
      <c r="AX9" s="53"/>
      <c r="AY9" s="53"/>
      <c r="AZ9" s="56"/>
      <c r="BA9" s="60"/>
    </row>
    <row r="10" customFormat="false" ht="20.25" hidden="false" customHeight="false" outlineLevel="0" collapsed="false">
      <c r="A10" s="59"/>
      <c r="E10" s="52"/>
      <c r="I10" s="52"/>
      <c r="M10" s="52"/>
      <c r="O10" s="53"/>
      <c r="R10" s="51"/>
      <c r="S10" s="51"/>
      <c r="T10" s="51"/>
      <c r="U10" s="51"/>
      <c r="V10" s="53"/>
      <c r="W10" s="51"/>
      <c r="X10" s="54"/>
      <c r="Y10" s="51"/>
      <c r="Z10" s="51"/>
      <c r="AA10" s="53"/>
      <c r="AB10" s="55"/>
      <c r="AC10" s="52"/>
      <c r="AE10" s="51"/>
      <c r="AF10" s="51"/>
      <c r="AG10" s="51"/>
      <c r="AH10" s="51"/>
      <c r="AI10" s="53"/>
      <c r="AJ10" s="53"/>
      <c r="AK10" s="53"/>
      <c r="AL10" s="52"/>
      <c r="AM10" s="53"/>
      <c r="AN10" s="51"/>
      <c r="AO10" s="51"/>
      <c r="AP10" s="53"/>
      <c r="AQ10" s="53"/>
      <c r="AR10" s="53"/>
      <c r="AS10" s="55"/>
      <c r="AT10" s="55"/>
      <c r="AU10" s="55"/>
      <c r="AV10" s="53"/>
      <c r="AW10" s="52"/>
      <c r="AX10" s="53"/>
      <c r="AY10" s="53"/>
      <c r="AZ10" s="56"/>
      <c r="BA10" s="60"/>
    </row>
    <row r="11" customFormat="false" ht="20.25" hidden="false" customHeight="false" outlineLevel="0" collapsed="false">
      <c r="A11" s="59"/>
      <c r="E11" s="52"/>
      <c r="I11" s="52"/>
      <c r="M11" s="52"/>
      <c r="O11" s="53"/>
      <c r="R11" s="51"/>
      <c r="S11" s="51"/>
      <c r="T11" s="51"/>
      <c r="U11" s="51"/>
      <c r="V11" s="53"/>
      <c r="W11" s="51"/>
      <c r="X11" s="54"/>
      <c r="Y11" s="51"/>
      <c r="Z11" s="51"/>
      <c r="AA11" s="53"/>
      <c r="AB11" s="55"/>
      <c r="AC11" s="52"/>
      <c r="AE11" s="51"/>
      <c r="AF11" s="51"/>
      <c r="AG11" s="51"/>
      <c r="AH11" s="51"/>
      <c r="AI11" s="53"/>
      <c r="AJ11" s="53"/>
      <c r="AK11" s="53"/>
      <c r="AL11" s="52"/>
      <c r="AM11" s="53"/>
      <c r="AN11" s="51"/>
      <c r="AO11" s="51"/>
      <c r="AP11" s="53"/>
      <c r="AQ11" s="53"/>
      <c r="AR11" s="53"/>
      <c r="AS11" s="55"/>
      <c r="AT11" s="55"/>
      <c r="AU11" s="55"/>
      <c r="AV11" s="53"/>
      <c r="AW11" s="52"/>
      <c r="AX11" s="53"/>
      <c r="AY11" s="53"/>
      <c r="AZ11" s="56"/>
      <c r="BA11" s="60"/>
    </row>
    <row r="12" customFormat="false" ht="20.25" hidden="false" customHeight="false" outlineLevel="0" collapsed="false">
      <c r="A12" s="59"/>
      <c r="E12" s="52"/>
      <c r="I12" s="52"/>
      <c r="M12" s="52"/>
      <c r="O12" s="53"/>
      <c r="R12" s="51"/>
      <c r="S12" s="51"/>
      <c r="T12" s="51"/>
      <c r="U12" s="51"/>
      <c r="V12" s="53"/>
      <c r="W12" s="51"/>
      <c r="X12" s="54"/>
      <c r="Y12" s="51"/>
      <c r="Z12" s="51"/>
      <c r="AA12" s="53"/>
      <c r="AB12" s="55"/>
      <c r="AC12" s="52"/>
      <c r="AE12" s="51"/>
      <c r="AF12" s="51"/>
      <c r="AG12" s="51"/>
      <c r="AH12" s="51"/>
      <c r="AI12" s="53"/>
      <c r="AJ12" s="53"/>
      <c r="AK12" s="53"/>
      <c r="AL12" s="52"/>
      <c r="AM12" s="53"/>
      <c r="AN12" s="51"/>
      <c r="AO12" s="51"/>
      <c r="AP12" s="53"/>
      <c r="AQ12" s="53"/>
      <c r="AR12" s="53"/>
      <c r="AS12" s="55"/>
      <c r="AT12" s="55"/>
      <c r="AU12" s="55"/>
      <c r="AV12" s="53"/>
      <c r="AW12" s="52"/>
      <c r="AX12" s="53"/>
      <c r="AY12" s="53"/>
      <c r="AZ12" s="56"/>
      <c r="BA12" s="60"/>
    </row>
    <row r="13" customFormat="false" ht="20.25" hidden="false" customHeight="false" outlineLevel="0" collapsed="false"/>
    <row r="14" customFormat="false" ht="20.25" hidden="false" customHeight="false" outlineLevel="0" collapsed="false"/>
    <row r="15" customFormat="false" ht="20.25" hidden="false" customHeight="false" outlineLevel="0" collapsed="false"/>
  </sheetData>
  <sheetProtection sheet="true" password="bb45" objects="true" scenarios="true"/>
  <mergeCells count="23">
    <mergeCell ref="B1:B2"/>
    <mergeCell ref="C1:D2"/>
    <mergeCell ref="F1:F4"/>
    <mergeCell ref="J1:L1"/>
    <mergeCell ref="N1:AB1"/>
    <mergeCell ref="AD1:AD4"/>
    <mergeCell ref="AF1:AG1"/>
    <mergeCell ref="AL1:AL4"/>
    <mergeCell ref="AS1:AS4"/>
    <mergeCell ref="AT1:AV1"/>
    <mergeCell ref="AY1:AY2"/>
    <mergeCell ref="AZ1:AZ2"/>
    <mergeCell ref="G2:G3"/>
    <mergeCell ref="H2:H3"/>
    <mergeCell ref="I2:I3"/>
    <mergeCell ref="J2:L2"/>
    <mergeCell ref="N2:O2"/>
    <mergeCell ref="P2:Q2"/>
    <mergeCell ref="R2:V2"/>
    <mergeCell ref="X2:AA2"/>
    <mergeCell ref="B3:B4"/>
    <mergeCell ref="AY3:AY4"/>
    <mergeCell ref="AZ3:AZ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22:09:10Z</dcterms:created>
  <dc:creator>Salah</dc:creator>
  <dc:description/>
  <dc:language>en-US</dc:language>
  <cp:lastModifiedBy>Salah</cp:lastModifiedBy>
  <dcterms:modified xsi:type="dcterms:W3CDTF">2009-05-29T23:46:41Z</dcterms:modified>
  <cp:revision>0</cp:revision>
  <dc:subject/>
  <dc:title/>
</cp:coreProperties>
</file>